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73" colorId="64" zoomScale="120" zoomScaleNormal="120" zoomScalePageLayoutView="100" workbookViewId="0">
      <selection pane="topLeft" activeCell="C80" activeCellId="0" sqref="C8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3187230174</v>
      </c>
      <c r="E10" s="9" t="n">
        <f aca="false">E11+E14+E18+E29+E32+E40</f>
        <v>6135689338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838431800</v>
      </c>
      <c r="E11" s="10" t="n">
        <f aca="false">E12+E13</f>
        <v>45315742642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838431800</v>
      </c>
      <c r="E12" s="12" t="n">
        <v>331574264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5000000000</v>
      </c>
      <c r="E13" s="12" t="n">
        <v>42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3900000000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3900000000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915293178</v>
      </c>
      <c r="E18" s="10" t="n">
        <f aca="false">E19+E22+E23+E24+E25+E26+E27+E28</f>
        <v>815039377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8575023531</v>
      </c>
      <c r="E19" s="12" t="n">
        <v>732652390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17482974</v>
      </c>
      <c r="E22" s="12" t="n">
        <v>535666521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49882140</v>
      </c>
      <c r="E26" s="12" t="n">
        <v>65980429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27095467</v>
      </c>
      <c r="E27" s="12" t="n">
        <v>-37160095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269823730</v>
      </c>
      <c r="E29" s="10" t="n">
        <f aca="false">E30+E31</f>
        <v>321582620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269823730</v>
      </c>
      <c r="E30" s="12" t="n">
        <v>321582620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163681466</v>
      </c>
      <c r="E32" s="10" t="n">
        <f aca="false">E33+E36+E37+E38+E39</f>
        <v>467493077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95289136</v>
      </c>
      <c r="E33" s="12" t="n">
        <v>52374424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012648415</v>
      </c>
      <c r="E36" s="12" t="n">
        <v>3295442617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855743915</v>
      </c>
      <c r="E37" s="12" t="n">
        <v>85574391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47254780418</v>
      </c>
      <c r="E43" s="10" t="n">
        <f aca="false">E44+E54+E64+E67+E70+E76</f>
        <v>15288858581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75362123180</v>
      </c>
      <c r="E54" s="10" t="n">
        <f aca="false">E55+E58+E61</f>
        <v>8099592858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64874258122</v>
      </c>
      <c r="E55" s="10" t="n">
        <f aca="false">E56+E57</f>
        <v>7029919533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22470834945</v>
      </c>
      <c r="E56" s="12" t="n">
        <v>12247083494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57596576823</v>
      </c>
      <c r="E57" s="12" t="n">
        <v>-5217163960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0487865058</v>
      </c>
      <c r="E61" s="10" t="n">
        <f aca="false">E62+E63</f>
        <v>10696733242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2010371500</v>
      </c>
      <c r="E62" s="12" t="n">
        <v>12010371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522506442</v>
      </c>
      <c r="E63" s="12" t="n">
        <v>-131363825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42657238</v>
      </c>
      <c r="E67" s="10" t="n">
        <f aca="false">E68+E69</f>
        <v>64265723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42657238</v>
      </c>
      <c r="E69" s="12" t="n">
        <v>6426572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71250000000</v>
      </c>
      <c r="E70" s="10" t="n">
        <f aca="false">E71+E72+E73+E74+E75</f>
        <v>7125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71250000000</v>
      </c>
      <c r="E73" s="12" t="n">
        <v>7125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0</v>
      </c>
      <c r="E76" s="10" t="n">
        <f aca="false">E77+E78+E79+E80</f>
        <v>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/>
      <c r="E77" s="12"/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10442010592</v>
      </c>
      <c r="E81" s="10" t="n">
        <f aca="false">E10+E43</f>
        <v>21424547920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774356228</v>
      </c>
      <c r="E83" s="10" t="n">
        <f aca="false">E84+E106</f>
        <v>4682908125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713685388</v>
      </c>
      <c r="E84" s="10" t="n">
        <f aca="false">E85+E88+E89+E90+E91+E92+E93+E94+E95+E97+E98+E99+E100+E101+E102</f>
        <v>468290812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113761808</v>
      </c>
      <c r="E85" s="12" t="n">
        <v>2155864989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2076537</v>
      </c>
      <c r="E88" s="12" t="n">
        <v>12391627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492215</v>
      </c>
      <c r="E89" s="12" t="n">
        <v>315584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101925008</v>
      </c>
      <c r="E90" s="12" t="n">
        <v>118317729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93447577</v>
      </c>
      <c r="E95" s="12" t="n">
        <v>30187612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888982243</v>
      </c>
      <c r="E99" s="12" t="n">
        <v>102644224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067084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60670840</v>
      </c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05667654364</v>
      </c>
      <c r="E120" s="10" t="n">
        <f aca="false">E121</f>
        <v>20956257108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05667654364</v>
      </c>
      <c r="E121" s="10" t="n">
        <f aca="false">E122+E125+E126+E127+E128+E129+E130+E131+E132+E133+E134+E137+E138</f>
        <v>20956257108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9724750000</v>
      </c>
      <c r="E122" s="10" t="n">
        <f aca="false">E123+E124</f>
        <v>12972475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 t="n">
        <v>129724750000</v>
      </c>
      <c r="E124" s="12" t="n">
        <v>129724750000</v>
      </c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99524000</v>
      </c>
      <c r="E125" s="12" t="n">
        <v>99524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95572220798</v>
      </c>
      <c r="E131" s="12" t="n">
        <v>95572220798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19728840434</v>
      </c>
      <c r="E134" s="10" t="n">
        <f aca="false">E135+E136</f>
        <v>-1583392371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15833923718</v>
      </c>
      <c r="E135" s="12" t="n">
        <v>-660735423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3894916716</v>
      </c>
      <c r="E136" s="12" t="n">
        <v>-922656948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10442010592</v>
      </c>
      <c r="E139" s="10" t="n">
        <f aca="false">E83+E120</f>
        <v>214245479205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1T04:01:43Z</dcterms:modified>
  <cp:revision>0</cp:revision>
  <dc:subject/>
  <dc:title/>
</cp:coreProperties>
</file>